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“STABILO”PRODUCTS' LIST</t>
  </si>
  <si>
    <t xml:space="preserve">Description + code</t>
  </si>
  <si>
    <t xml:space="preserve">Quantity</t>
  </si>
  <si>
    <t xml:space="preserve">Price-list</t>
  </si>
  <si>
    <t xml:space="preserve">Total Cost</t>
  </si>
  <si>
    <t xml:space="preserve">Features:</t>
  </si>
  <si>
    <t xml:space="preserve">Sale</t>
  </si>
  <si>
    <t xml:space="preserve">pcs.</t>
  </si>
  <si>
    <t xml:space="preserve"> VAT not included</t>
  </si>
  <si>
    <t xml:space="preserve">VAT included    </t>
  </si>
  <si>
    <t xml:space="preserve">ITL</t>
  </si>
  <si>
    <t xml:space="preserve">Propelling pencils Microtom Mixed 3345 (see photo)</t>
  </si>
  <si>
    <t xml:space="preserve">Made in Germany</t>
  </si>
  <si>
    <t xml:space="preserve">Black, Red, Green e Violet</t>
  </si>
  <si>
    <t xml:space="preserve">Propelling pencil Red Jet  0,5 3935/R (see photo)</t>
  </si>
  <si>
    <t xml:space="preserve">very soft to the touch</t>
  </si>
  <si>
    <t xml:space="preserve">- Highlighter Tiger blue 535/31 (see photo)</t>
  </si>
  <si>
    <t xml:space="preserve">Made in China</t>
  </si>
  <si>
    <t xml:space="preserve">- Highlighter Tiger Green 535/33</t>
  </si>
  <si>
    <t xml:space="preserve">Fluid Ink Highlighter </t>
  </si>
  <si>
    <t xml:space="preserve">- Highlighter Tiger Red 535/40</t>
  </si>
  <si>
    <t xml:space="preserve">with visualization window</t>
  </si>
  <si>
    <t xml:space="preserve">- Highlighter Tiger Orange 535/54</t>
  </si>
  <si>
    <t xml:space="preserve">Excellent fluorescence -Pocket-size</t>
  </si>
  <si>
    <t xml:space="preserve">- Highlighter Tiger Pink 535/56</t>
  </si>
  <si>
    <t xml:space="preserve">Regular and lasting ink flow</t>
  </si>
  <si>
    <t xml:space="preserve">- 4 Highlighters Tiger mixed 535/4</t>
  </si>
  <si>
    <t xml:space="preserve">Languages:</t>
  </si>
  <si>
    <t xml:space="preserve">Yellow, Green, Red and Pink </t>
  </si>
  <si>
    <t xml:space="preserve">GB, D, F, I, E, P, NL, PL</t>
  </si>
  <si>
    <t xml:space="preserve">in holder endowed with propylene hanger</t>
  </si>
  <si>
    <t xml:space="preserve">3,5 mm/1 mm</t>
  </si>
  <si>
    <t xml:space="preserve">- 6 Highlighters Tiger mix. 535/6</t>
  </si>
  <si>
    <t xml:space="preserve">Yellow, Green, Red, Pink, Blue and Orange</t>
  </si>
  <si>
    <r>
      <rPr>
        <sz val="12"/>
        <rFont val="Arial"/>
        <family val="2"/>
      </rPr>
      <t xml:space="preserve">- Highlighter</t>
    </r>
    <r>
      <rPr>
        <sz val="12"/>
        <color rgb="FF0000FF"/>
        <rFont val="Arial"/>
        <family val="2"/>
      </rPr>
      <t xml:space="preserve"> Flash Yellow 555/24 (see photo)</t>
    </r>
  </si>
  <si>
    <t xml:space="preserve">- Highlighter Flash Blue 555/31</t>
  </si>
  <si>
    <t xml:space="preserve">Highlighter</t>
  </si>
  <si>
    <t xml:space="preserve">- Highlighter Flash Green 555/33</t>
  </si>
  <si>
    <t xml:space="preserve">Super Fluorescence</t>
  </si>
  <si>
    <t xml:space="preserve">- Highlighter Flash Red 555/40</t>
  </si>
  <si>
    <t xml:space="preserve">For young - Pocket-size</t>
  </si>
  <si>
    <t xml:space="preserve">- Highlighter Flash Orange 555/54</t>
  </si>
  <si>
    <t xml:space="preserve">Point to highlight finer textes</t>
  </si>
  <si>
    <t xml:space="preserve">- Hihglighter Flash Pink 555/56</t>
  </si>
  <si>
    <t xml:space="preserve">- 6 Hihglighter Flash mix. 555/6</t>
  </si>
  <si>
    <t xml:space="preserve">- Pen Bal 99 Light Green 99/33</t>
  </si>
  <si>
    <t xml:space="preserve">- Pen Bal 99 Dark Green 99/36</t>
  </si>
  <si>
    <t xml:space="preserve">Pen Roller Medium 0,5 mm</t>
  </si>
  <si>
    <t xml:space="preserve">- Pen Bal 99 Red 99/40</t>
  </si>
  <si>
    <t xml:space="preserve">Designed for Young</t>
  </si>
  <si>
    <t xml:space="preserve">- Pen Bal 99 Blue 99/41</t>
  </si>
  <si>
    <t xml:space="preserve">Strong point for speed writing</t>
  </si>
  <si>
    <t xml:space="preserve">- Pen Bal 99 Yellow 99/44</t>
  </si>
  <si>
    <t xml:space="preserve">Soft and uniform line</t>
  </si>
  <si>
    <t xml:space="preserve">- Pen Bal 99 Brown 99/45</t>
  </si>
  <si>
    <t xml:space="preserve">Suitable for tracing</t>
  </si>
  <si>
    <t xml:space="preserve">- Pen Bal 99 Black 99/46</t>
  </si>
  <si>
    <t xml:space="preserve">- Pen Bal 99 Orange 99/54</t>
  </si>
  <si>
    <t xml:space="preserve">- Pen Bal 99 Azure 99/57</t>
  </si>
  <si>
    <t xml:space="preserve">- Pen Bal 99 Violet 99/58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10 Pens Bal 99 mix. 99/10 (see photo)</t>
    </r>
  </si>
  <si>
    <t xml:space="preserve">- 120 Pens Bal 99 mix. 99/120</t>
  </si>
  <si>
    <t xml:space="preserve">=</t>
  </si>
  <si>
    <t xml:space="preserve">- Pen Sensor 0,15 Green 185/36</t>
  </si>
  <si>
    <t xml:space="preserve">Sensor Technology</t>
  </si>
  <si>
    <t xml:space="preserve">- Pen Sensor 0,15 Red 185/40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Pen Sensor 0,15 Blue 185/41 (see photo)</t>
    </r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Pen Sensor 0,15 Black 185/46 (see photo)</t>
    </r>
  </si>
  <si>
    <t xml:space="preserve">Ultrasoftpoint 0,15 in fibre</t>
  </si>
  <si>
    <t xml:space="preserve">- Pen Sensor 0,15 Pink 185/56</t>
  </si>
  <si>
    <t xml:space="preserve">- Pen Sensor 0,15 Lilac 185/58</t>
  </si>
  <si>
    <t xml:space="preserve">- Pen Sensor 0,7 Green 187/36</t>
  </si>
  <si>
    <t xml:space="preserve">- Pen Sensor 0,7 Red 187/40</t>
  </si>
  <si>
    <t xml:space="preserve">- Pen Sensor 0,7 Blue 187/41</t>
  </si>
  <si>
    <t xml:space="preserve">Middle point 0,7 in fibre</t>
  </si>
  <si>
    <t xml:space="preserve">- Pen Sensor 0,7 Black 187/46</t>
  </si>
  <si>
    <t xml:space="preserve">The only fineliner with springy point</t>
  </si>
  <si>
    <t xml:space="preserve">- Pen Sensor 0,7 Pink 187/56</t>
  </si>
  <si>
    <t xml:space="preserve">- Pen Sensor 0,7 Lilac 187/58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4 Pens Sensor 0,7 mix. 187/4 (see photo)</t>
    </r>
  </si>
  <si>
    <t xml:space="preserve">- Pen Point 289 Green 289/36</t>
  </si>
  <si>
    <t xml:space="preserve">- Pen Point 289 Red 289/40</t>
  </si>
  <si>
    <t xml:space="preserve">Pen with synthetic point 0,7 mm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Pen Point 289 Blue 289/41 (see photo)</t>
    </r>
  </si>
  <si>
    <t xml:space="preserve">Soft and sensitive point with precise line </t>
  </si>
  <si>
    <t xml:space="preserve">- Pen Tecbal 589 Green 589/36</t>
  </si>
  <si>
    <t xml:space="preserve">- Pen Tecbal 589 Red 589/40</t>
  </si>
  <si>
    <t xml:space="preserve">Pen Roller with soft point 0,3 mm</t>
  </si>
  <si>
    <t xml:space="preserve">- Pen Tecbal 589 Blue 589/41</t>
  </si>
  <si>
    <t xml:space="preserve">For light and speed writing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4 Pens Tecbal mix. 589/4 (see photo)</t>
    </r>
  </si>
  <si>
    <t xml:space="preserve">Suitable for drawing and sketching</t>
  </si>
  <si>
    <r>
      <rPr>
        <sz val="12"/>
        <rFont val="Arial"/>
        <family val="2"/>
      </rPr>
      <t xml:space="preserve">- </t>
    </r>
    <r>
      <rPr>
        <sz val="12"/>
        <color rgb="FF0000FF"/>
        <rFont val="Arial"/>
        <family val="2"/>
      </rPr>
      <t xml:space="preserve">Pen Director Blu 3059/B (see photo)</t>
    </r>
  </si>
  <si>
    <t xml:space="preserve">Retractable ball-point pen. Medium</t>
  </si>
  <si>
    <t xml:space="preserve">Super huge refill for a very good writing</t>
  </si>
  <si>
    <t xml:space="preserve">Ink for documents</t>
  </si>
  <si>
    <t xml:space="preserve">tota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8"/>
  <sheetViews>
    <sheetView showFormulas="false" showGridLines="true" showRowColHeaders="true" showZeros="true" rightToLeft="false" tabSelected="true" showOutlineSymbols="true" defaultGridColor="true" view="normal" topLeftCell="A59" colorId="64" zoomScale="50" zoomScaleNormal="50" zoomScalePageLayoutView="100" workbookViewId="0">
      <selection pane="topLeft" activeCell="B82" activeCellId="0" sqref="B82"/>
    </sheetView>
  </sheetViews>
  <sheetFormatPr defaultColWidth="8.875" defaultRowHeight="15" zeroHeight="false" outlineLevelRow="0" outlineLevelCol="0"/>
  <cols>
    <col collapsed="false" customWidth="true" hidden="false" outlineLevel="0" max="2" min="2" style="1" width="52.87"/>
    <col collapsed="false" customWidth="true" hidden="false" outlineLevel="0" max="3" min="3" style="1" width="13.33"/>
    <col collapsed="false" customWidth="true" hidden="false" outlineLevel="0" max="4" min="4" style="0" width="0.87"/>
    <col collapsed="false" customWidth="true" hidden="true" outlineLevel="0" max="5" min="5" style="0" width="18.1"/>
    <col collapsed="false" customWidth="true" hidden="false" outlineLevel="0" max="6" min="6" style="0" width="0.87"/>
    <col collapsed="false" customWidth="true" hidden="true" outlineLevel="0" max="7" min="7" style="2" width="12.43"/>
    <col collapsed="false" customWidth="true" hidden="false" outlineLevel="0" max="8" min="8" style="0" width="0.99"/>
    <col collapsed="false" customWidth="true" hidden="false" outlineLevel="0" max="9" min="9" style="1" width="30.32"/>
    <col collapsed="false" customWidth="true" hidden="false" outlineLevel="0" max="10" min="10" style="0" width="0.99"/>
    <col collapsed="false" customWidth="true" hidden="true" outlineLevel="0" max="11" min="11" style="0" width="15.87"/>
  </cols>
  <sheetData>
    <row r="2" customFormat="false" ht="15.6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5" t="s">
        <v>2</v>
      </c>
      <c r="E4" s="1" t="s">
        <v>3</v>
      </c>
      <c r="G4" s="2" t="s">
        <v>4</v>
      </c>
      <c r="I4" s="4" t="s">
        <v>5</v>
      </c>
      <c r="J4" s="6"/>
      <c r="K4" s="7" t="s">
        <v>6</v>
      </c>
    </row>
    <row r="5" customFormat="false" ht="15" hidden="false" customHeight="false" outlineLevel="0" collapsed="false">
      <c r="B5" s="4"/>
      <c r="C5" s="7" t="s">
        <v>7</v>
      </c>
      <c r="E5" s="5" t="s">
        <v>8</v>
      </c>
      <c r="I5" s="7"/>
      <c r="J5" s="6"/>
      <c r="K5" s="4" t="s">
        <v>9</v>
      </c>
    </row>
    <row r="6" customFormat="false" ht="15" hidden="false" customHeight="false" outlineLevel="0" collapsed="false">
      <c r="B6" s="5"/>
      <c r="E6" s="7" t="s">
        <v>10</v>
      </c>
      <c r="K6" s="7" t="s">
        <v>10</v>
      </c>
    </row>
    <row r="7" customFormat="false" ht="15" hidden="false" customHeight="false" outlineLevel="0" collapsed="false">
      <c r="B7" s="8" t="s">
        <v>11</v>
      </c>
      <c r="C7" s="1" t="n">
        <v>600</v>
      </c>
      <c r="E7" s="9" t="n">
        <v>3200</v>
      </c>
      <c r="G7" s="2" t="n">
        <f aca="false">C7*E7</f>
        <v>1920000</v>
      </c>
      <c r="I7" s="1" t="s">
        <v>12</v>
      </c>
      <c r="K7" s="9" t="n">
        <v>6000</v>
      </c>
    </row>
    <row r="8" customFormat="false" ht="15.6" hidden="false" customHeight="false" outlineLevel="0" collapsed="false">
      <c r="B8" s="10" t="s">
        <v>13</v>
      </c>
      <c r="E8" s="9"/>
      <c r="K8" s="9"/>
    </row>
    <row r="9" customFormat="false" ht="15" hidden="false" customHeight="false" outlineLevel="0" collapsed="false">
      <c r="E9" s="9"/>
      <c r="K9" s="9"/>
    </row>
    <row r="10" customFormat="false" ht="15" hidden="false" customHeight="false" outlineLevel="0" collapsed="false">
      <c r="B10" s="8" t="s">
        <v>14</v>
      </c>
      <c r="C10" s="1" t="n">
        <v>770</v>
      </c>
      <c r="E10" s="9" t="n">
        <v>8400</v>
      </c>
      <c r="G10" s="2" t="n">
        <f aca="false">C10*E10</f>
        <v>6468000</v>
      </c>
      <c r="I10" s="1" t="s">
        <v>12</v>
      </c>
      <c r="K10" s="9" t="n">
        <v>15000</v>
      </c>
    </row>
    <row r="11" customFormat="false" ht="15" hidden="false" customHeight="false" outlineLevel="0" collapsed="false">
      <c r="E11" s="9"/>
      <c r="I11" s="1" t="s">
        <v>15</v>
      </c>
      <c r="K11" s="9"/>
    </row>
    <row r="12" customFormat="false" ht="15" hidden="false" customHeight="false" outlineLevel="0" collapsed="false">
      <c r="B12" s="11"/>
      <c r="E12" s="9"/>
      <c r="K12" s="9"/>
    </row>
    <row r="13" customFormat="false" ht="15" hidden="false" customHeight="false" outlineLevel="0" collapsed="false">
      <c r="E13" s="9"/>
      <c r="K13" s="9"/>
    </row>
    <row r="14" customFormat="false" ht="15" hidden="false" customHeight="false" outlineLevel="0" collapsed="false">
      <c r="B14" s="1" t="s">
        <v>16</v>
      </c>
      <c r="C14" s="9" t="n">
        <v>1540</v>
      </c>
      <c r="E14" s="9" t="n">
        <v>1100</v>
      </c>
      <c r="G14" s="2" t="n">
        <f aca="false">C14*E14</f>
        <v>1694000</v>
      </c>
      <c r="I14" s="1" t="s">
        <v>17</v>
      </c>
      <c r="K14" s="9" t="n">
        <v>2000</v>
      </c>
    </row>
    <row r="15" customFormat="false" ht="15" hidden="false" customHeight="false" outlineLevel="0" collapsed="false">
      <c r="B15" s="1" t="s">
        <v>18</v>
      </c>
      <c r="C15" s="9" t="n">
        <v>1500</v>
      </c>
      <c r="E15" s="9" t="n">
        <v>1100</v>
      </c>
      <c r="G15" s="2" t="n">
        <f aca="false">C15*E15</f>
        <v>1650000</v>
      </c>
      <c r="I15" s="1" t="s">
        <v>19</v>
      </c>
      <c r="K15" s="9" t="n">
        <v>2000</v>
      </c>
    </row>
    <row r="16" customFormat="false" ht="15" hidden="false" customHeight="false" outlineLevel="0" collapsed="false">
      <c r="B16" s="1" t="s">
        <v>20</v>
      </c>
      <c r="C16" s="1" t="n">
        <v>370</v>
      </c>
      <c r="E16" s="9" t="n">
        <v>1100</v>
      </c>
      <c r="G16" s="2" t="n">
        <f aca="false">C16*E16</f>
        <v>407000</v>
      </c>
      <c r="I16" s="1" t="s">
        <v>21</v>
      </c>
      <c r="K16" s="9" t="n">
        <v>2000</v>
      </c>
    </row>
    <row r="17" customFormat="false" ht="15" hidden="false" customHeight="false" outlineLevel="0" collapsed="false">
      <c r="B17" s="1" t="s">
        <v>22</v>
      </c>
      <c r="C17" s="1" t="n">
        <v>160</v>
      </c>
      <c r="E17" s="9" t="n">
        <v>1100</v>
      </c>
      <c r="G17" s="2" t="n">
        <f aca="false">C17*E17</f>
        <v>176000</v>
      </c>
      <c r="I17" s="1" t="s">
        <v>23</v>
      </c>
      <c r="K17" s="9" t="n">
        <v>2000</v>
      </c>
    </row>
    <row r="18" customFormat="false" ht="15" hidden="false" customHeight="false" outlineLevel="0" collapsed="false">
      <c r="B18" s="1" t="s">
        <v>24</v>
      </c>
      <c r="C18" s="1" t="n">
        <v>690</v>
      </c>
      <c r="E18" s="9" t="n">
        <v>1100</v>
      </c>
      <c r="G18" s="2" t="n">
        <f aca="false">C18*E18</f>
        <v>759000</v>
      </c>
      <c r="I18" s="1" t="s">
        <v>25</v>
      </c>
      <c r="K18" s="9" t="n">
        <v>2000</v>
      </c>
    </row>
    <row r="19" customFormat="false" ht="15" hidden="false" customHeight="false" outlineLevel="0" collapsed="false">
      <c r="B19" s="1" t="s">
        <v>26</v>
      </c>
      <c r="C19" s="9" t="n">
        <v>1030</v>
      </c>
      <c r="E19" s="9" t="n">
        <v>4400</v>
      </c>
      <c r="G19" s="2" t="n">
        <f aca="false">C19*E19</f>
        <v>4532000</v>
      </c>
      <c r="I19" s="1" t="s">
        <v>27</v>
      </c>
      <c r="K19" s="9" t="n">
        <v>8000</v>
      </c>
    </row>
    <row r="20" customFormat="false" ht="15.6" hidden="false" customHeight="false" outlineLevel="0" collapsed="false">
      <c r="B20" s="10" t="s">
        <v>28</v>
      </c>
      <c r="C20" s="9"/>
      <c r="E20" s="9"/>
      <c r="I20" s="1" t="s">
        <v>29</v>
      </c>
      <c r="K20" s="9"/>
    </row>
    <row r="21" customFormat="false" ht="15.6" hidden="false" customHeight="false" outlineLevel="0" collapsed="false">
      <c r="B21" s="10" t="s">
        <v>30</v>
      </c>
      <c r="C21" s="9"/>
      <c r="E21" s="9"/>
      <c r="I21" s="1" t="s">
        <v>31</v>
      </c>
      <c r="K21" s="9"/>
    </row>
    <row r="22" customFormat="false" ht="15" hidden="false" customHeight="false" outlineLevel="0" collapsed="false">
      <c r="B22" s="1" t="s">
        <v>32</v>
      </c>
      <c r="C22" s="1" t="n">
        <v>130</v>
      </c>
      <c r="E22" s="9" t="n">
        <v>6600</v>
      </c>
      <c r="G22" s="2" t="n">
        <f aca="false">C22*E22</f>
        <v>858000</v>
      </c>
      <c r="K22" s="9" t="n">
        <v>12000</v>
      </c>
    </row>
    <row r="23" customFormat="false" ht="15.6" hidden="false" customHeight="false" outlineLevel="0" collapsed="false">
      <c r="B23" s="10" t="s">
        <v>33</v>
      </c>
      <c r="E23" s="9"/>
      <c r="K23" s="9"/>
    </row>
    <row r="24" customFormat="false" ht="15.6" hidden="false" customHeight="false" outlineLevel="0" collapsed="false">
      <c r="B24" s="10" t="s">
        <v>30</v>
      </c>
      <c r="E24" s="9"/>
      <c r="K24" s="9"/>
    </row>
    <row r="25" customFormat="false" ht="15.6" hidden="false" customHeight="false" outlineLevel="0" collapsed="false">
      <c r="B25" s="10"/>
      <c r="E25" s="9"/>
      <c r="K25" s="9"/>
    </row>
    <row r="26" customFormat="false" ht="15.6" hidden="false" customHeight="false" outlineLevel="0" collapsed="false">
      <c r="B26" s="10"/>
      <c r="E26" s="9"/>
      <c r="K26" s="9"/>
    </row>
    <row r="27" customFormat="false" ht="15" hidden="false" customHeight="false" outlineLevel="0" collapsed="false">
      <c r="B27" s="1" t="s">
        <v>34</v>
      </c>
      <c r="C27" s="9" t="n">
        <v>7140</v>
      </c>
      <c r="E27" s="1" t="n">
        <v>736</v>
      </c>
      <c r="G27" s="2" t="n">
        <f aca="false">C27*E27</f>
        <v>5255040</v>
      </c>
      <c r="I27" s="1" t="s">
        <v>12</v>
      </c>
      <c r="K27" s="9" t="n">
        <v>1300</v>
      </c>
    </row>
    <row r="28" customFormat="false" ht="15" hidden="false" customHeight="false" outlineLevel="0" collapsed="false">
      <c r="B28" s="1" t="s">
        <v>35</v>
      </c>
      <c r="C28" s="9" t="n">
        <v>1240</v>
      </c>
      <c r="E28" s="1" t="n">
        <v>736</v>
      </c>
      <c r="G28" s="2" t="n">
        <f aca="false">C28*E28</f>
        <v>912640</v>
      </c>
      <c r="I28" s="1" t="s">
        <v>36</v>
      </c>
      <c r="K28" s="9" t="n">
        <v>1300</v>
      </c>
    </row>
    <row r="29" customFormat="false" ht="15" hidden="false" customHeight="false" outlineLevel="0" collapsed="false">
      <c r="B29" s="1" t="s">
        <v>37</v>
      </c>
      <c r="C29" s="9" t="n">
        <v>3240</v>
      </c>
      <c r="E29" s="1" t="n">
        <v>736</v>
      </c>
      <c r="G29" s="2" t="n">
        <f aca="false">C29*E29</f>
        <v>2384640</v>
      </c>
      <c r="I29" s="1" t="s">
        <v>38</v>
      </c>
      <c r="K29" s="9" t="n">
        <v>1300</v>
      </c>
    </row>
    <row r="30" customFormat="false" ht="15" hidden="false" customHeight="false" outlineLevel="0" collapsed="false">
      <c r="B30" s="1" t="s">
        <v>39</v>
      </c>
      <c r="C30" s="1" t="n">
        <v>570</v>
      </c>
      <c r="E30" s="1" t="n">
        <v>736</v>
      </c>
      <c r="G30" s="2" t="n">
        <f aca="false">C30*E30</f>
        <v>419520</v>
      </c>
      <c r="I30" s="1" t="s">
        <v>40</v>
      </c>
      <c r="K30" s="9" t="n">
        <v>1300</v>
      </c>
    </row>
    <row r="31" customFormat="false" ht="15" hidden="false" customHeight="false" outlineLevel="0" collapsed="false">
      <c r="B31" s="1" t="s">
        <v>41</v>
      </c>
      <c r="C31" s="1" t="n">
        <v>380</v>
      </c>
      <c r="E31" s="1" t="n">
        <v>736</v>
      </c>
      <c r="G31" s="2" t="n">
        <f aca="false">C31*E31</f>
        <v>279680</v>
      </c>
      <c r="I31" s="1" t="s">
        <v>42</v>
      </c>
      <c r="K31" s="9" t="n">
        <v>1300</v>
      </c>
    </row>
    <row r="32" customFormat="false" ht="15" hidden="false" customHeight="false" outlineLevel="0" collapsed="false">
      <c r="B32" s="1" t="s">
        <v>43</v>
      </c>
      <c r="C32" s="9" t="n">
        <v>1780</v>
      </c>
      <c r="E32" s="1" t="n">
        <v>736</v>
      </c>
      <c r="G32" s="2" t="n">
        <f aca="false">C32*E32</f>
        <v>1310080</v>
      </c>
      <c r="I32" s="1" t="s">
        <v>27</v>
      </c>
      <c r="K32" s="9" t="n">
        <v>1300</v>
      </c>
    </row>
    <row r="33" customFormat="false" ht="15" hidden="false" customHeight="false" outlineLevel="0" collapsed="false">
      <c r="B33" s="1" t="s">
        <v>44</v>
      </c>
      <c r="C33" s="1" t="n">
        <v>10</v>
      </c>
      <c r="E33" s="9" t="n">
        <v>4415</v>
      </c>
      <c r="G33" s="2" t="n">
        <f aca="false">C33*E33</f>
        <v>44150</v>
      </c>
      <c r="I33" s="1" t="s">
        <v>29</v>
      </c>
      <c r="K33" s="9" t="n">
        <v>7800</v>
      </c>
    </row>
    <row r="34" customFormat="false" ht="15.6" hidden="false" customHeight="false" outlineLevel="0" collapsed="false">
      <c r="B34" s="10" t="s">
        <v>33</v>
      </c>
      <c r="E34" s="9"/>
      <c r="K34" s="9"/>
    </row>
    <row r="35" customFormat="false" ht="15.6" hidden="false" customHeight="false" outlineLevel="0" collapsed="false">
      <c r="B35" s="10" t="s">
        <v>30</v>
      </c>
      <c r="E35" s="9"/>
      <c r="K35" s="9"/>
    </row>
    <row r="36" customFormat="false" ht="15.6" hidden="false" customHeight="false" outlineLevel="0" collapsed="false">
      <c r="B36" s="10"/>
      <c r="E36" s="9"/>
      <c r="K36" s="9"/>
    </row>
    <row r="37" customFormat="false" ht="15" hidden="false" customHeight="false" outlineLevel="0" collapsed="false">
      <c r="B37" s="1" t="s">
        <v>45</v>
      </c>
      <c r="C37" s="1" t="n">
        <v>100</v>
      </c>
      <c r="E37" s="1" t="n">
        <v>720</v>
      </c>
      <c r="G37" s="2" t="n">
        <f aca="false">C37*E37</f>
        <v>72000</v>
      </c>
      <c r="I37" s="1" t="s">
        <v>12</v>
      </c>
      <c r="K37" s="9" t="n">
        <v>1300</v>
      </c>
    </row>
    <row r="38" customFormat="false" ht="15" hidden="false" customHeight="false" outlineLevel="0" collapsed="false">
      <c r="B38" s="1" t="s">
        <v>46</v>
      </c>
      <c r="C38" s="1" t="n">
        <v>260</v>
      </c>
      <c r="E38" s="1" t="n">
        <v>720</v>
      </c>
      <c r="G38" s="2" t="n">
        <f aca="false">C38*E38</f>
        <v>187200</v>
      </c>
      <c r="I38" s="1" t="s">
        <v>47</v>
      </c>
      <c r="K38" s="9" t="n">
        <v>1300</v>
      </c>
    </row>
    <row r="39" customFormat="false" ht="15" hidden="false" customHeight="false" outlineLevel="0" collapsed="false">
      <c r="B39" s="1" t="s">
        <v>48</v>
      </c>
      <c r="C39" s="9" t="n">
        <v>1350</v>
      </c>
      <c r="E39" s="1" t="n">
        <v>720</v>
      </c>
      <c r="G39" s="2" t="n">
        <f aca="false">C39*E39</f>
        <v>972000</v>
      </c>
      <c r="I39" s="1" t="s">
        <v>49</v>
      </c>
      <c r="K39" s="9" t="n">
        <v>1300</v>
      </c>
    </row>
    <row r="40" customFormat="false" ht="15" hidden="false" customHeight="false" outlineLevel="0" collapsed="false">
      <c r="B40" s="1" t="s">
        <v>50</v>
      </c>
      <c r="C40" s="9" t="n">
        <v>2620</v>
      </c>
      <c r="E40" s="1" t="n">
        <v>720</v>
      </c>
      <c r="G40" s="2" t="n">
        <f aca="false">C40*E40</f>
        <v>1886400</v>
      </c>
      <c r="I40" s="1" t="s">
        <v>51</v>
      </c>
      <c r="K40" s="9" t="n">
        <v>1300</v>
      </c>
    </row>
    <row r="41" customFormat="false" ht="15" hidden="false" customHeight="false" outlineLevel="0" collapsed="false">
      <c r="B41" s="1" t="s">
        <v>52</v>
      </c>
      <c r="C41" s="9" t="n">
        <v>1190</v>
      </c>
      <c r="E41" s="1" t="n">
        <v>720</v>
      </c>
      <c r="G41" s="2" t="n">
        <f aca="false">C41*E41</f>
        <v>856800</v>
      </c>
      <c r="I41" s="1" t="s">
        <v>53</v>
      </c>
      <c r="K41" s="9" t="n">
        <v>1300</v>
      </c>
    </row>
    <row r="42" customFormat="false" ht="15" hidden="false" customHeight="false" outlineLevel="0" collapsed="false">
      <c r="B42" s="1" t="s">
        <v>54</v>
      </c>
      <c r="C42" s="9" t="n">
        <v>1420</v>
      </c>
      <c r="E42" s="1" t="n">
        <v>720</v>
      </c>
      <c r="G42" s="2" t="n">
        <f aca="false">C42*E42</f>
        <v>1022400</v>
      </c>
      <c r="I42" s="1" t="s">
        <v>55</v>
      </c>
      <c r="K42" s="9" t="n">
        <v>1300</v>
      </c>
    </row>
    <row r="43" customFormat="false" ht="15" hidden="false" customHeight="false" outlineLevel="0" collapsed="false">
      <c r="B43" s="1" t="s">
        <v>56</v>
      </c>
      <c r="C43" s="9" t="n">
        <v>6370</v>
      </c>
      <c r="E43" s="1" t="n">
        <v>720</v>
      </c>
      <c r="G43" s="2" t="n">
        <f aca="false">C43*E43</f>
        <v>4586400</v>
      </c>
      <c r="I43" s="1" t="s">
        <v>27</v>
      </c>
      <c r="K43" s="9" t="n">
        <v>1300</v>
      </c>
    </row>
    <row r="44" customFormat="false" ht="15" hidden="false" customHeight="false" outlineLevel="0" collapsed="false">
      <c r="B44" s="1" t="s">
        <v>57</v>
      </c>
      <c r="C44" s="9" t="n">
        <v>1750</v>
      </c>
      <c r="E44" s="1" t="n">
        <v>720</v>
      </c>
      <c r="G44" s="2" t="n">
        <f aca="false">C44*E44</f>
        <v>1260000</v>
      </c>
      <c r="I44" s="1" t="s">
        <v>29</v>
      </c>
      <c r="K44" s="9" t="n">
        <v>1300</v>
      </c>
    </row>
    <row r="45" customFormat="false" ht="15" hidden="false" customHeight="false" outlineLevel="0" collapsed="false">
      <c r="B45" s="1" t="s">
        <v>58</v>
      </c>
      <c r="C45" s="1" t="n">
        <v>540</v>
      </c>
      <c r="E45" s="1" t="n">
        <v>720</v>
      </c>
      <c r="G45" s="2" t="n">
        <f aca="false">C45*E45</f>
        <v>388800</v>
      </c>
      <c r="K45" s="9" t="n">
        <v>1300</v>
      </c>
    </row>
    <row r="46" customFormat="false" ht="15" hidden="false" customHeight="false" outlineLevel="0" collapsed="false">
      <c r="B46" s="1" t="s">
        <v>59</v>
      </c>
      <c r="C46" s="1" t="n">
        <v>380</v>
      </c>
      <c r="E46" s="1" t="n">
        <v>720</v>
      </c>
      <c r="G46" s="2" t="n">
        <f aca="false">C46*E46</f>
        <v>273600</v>
      </c>
      <c r="K46" s="9" t="n">
        <v>1300</v>
      </c>
    </row>
    <row r="47" customFormat="false" ht="15" hidden="false" customHeight="false" outlineLevel="0" collapsed="false">
      <c r="B47" s="1" t="s">
        <v>60</v>
      </c>
      <c r="C47" s="1" t="n">
        <v>310</v>
      </c>
      <c r="E47" s="9" t="n">
        <v>7200</v>
      </c>
      <c r="G47" s="2" t="n">
        <f aca="false">C47*E47</f>
        <v>2232000</v>
      </c>
      <c r="K47" s="9" t="n">
        <v>13000</v>
      </c>
    </row>
    <row r="48" customFormat="false" ht="15" hidden="false" customHeight="false" outlineLevel="0" collapsed="false">
      <c r="B48" s="1" t="s">
        <v>61</v>
      </c>
      <c r="C48" s="1" t="n">
        <v>220</v>
      </c>
      <c r="E48" s="9" t="n">
        <v>86400</v>
      </c>
      <c r="G48" s="2" t="n">
        <f aca="false">C48*E48</f>
        <v>19008000</v>
      </c>
      <c r="K48" s="1" t="s">
        <v>62</v>
      </c>
    </row>
    <row r="49" customFormat="false" ht="15" hidden="false" customHeight="false" outlineLevel="0" collapsed="false">
      <c r="E49" s="9"/>
      <c r="K49" s="1"/>
    </row>
    <row r="50" customFormat="false" ht="15" hidden="false" customHeight="false" outlineLevel="0" collapsed="false">
      <c r="B50" s="1" t="s">
        <v>63</v>
      </c>
      <c r="C50" s="1" t="n">
        <v>460</v>
      </c>
      <c r="E50" s="9" t="n">
        <v>1259</v>
      </c>
      <c r="G50" s="2" t="n">
        <f aca="false">C50*E50</f>
        <v>579140</v>
      </c>
      <c r="I50" s="1" t="s">
        <v>64</v>
      </c>
      <c r="K50" s="9" t="n">
        <v>2200</v>
      </c>
    </row>
    <row r="51" customFormat="false" ht="15" hidden="false" customHeight="false" outlineLevel="0" collapsed="false">
      <c r="B51" s="1" t="s">
        <v>65</v>
      </c>
      <c r="C51" s="1" t="n">
        <v>460</v>
      </c>
      <c r="E51" s="9" t="n">
        <v>1259</v>
      </c>
      <c r="G51" s="2" t="n">
        <f aca="false">C51*E51</f>
        <v>579140</v>
      </c>
      <c r="I51" s="1" t="s">
        <v>12</v>
      </c>
      <c r="K51" s="9" t="n">
        <v>2200</v>
      </c>
    </row>
    <row r="52" customFormat="false" ht="15" hidden="false" customHeight="false" outlineLevel="0" collapsed="false">
      <c r="B52" s="1" t="s">
        <v>66</v>
      </c>
      <c r="C52" s="1" t="n">
        <v>870</v>
      </c>
      <c r="E52" s="9" t="n">
        <v>1259</v>
      </c>
      <c r="G52" s="2" t="n">
        <f aca="false">C52*E52</f>
        <v>1095330</v>
      </c>
      <c r="I52" s="1" t="s">
        <v>12</v>
      </c>
      <c r="K52" s="9" t="n">
        <v>2200</v>
      </c>
    </row>
    <row r="53" customFormat="false" ht="15" hidden="false" customHeight="false" outlineLevel="0" collapsed="false">
      <c r="B53" s="1" t="s">
        <v>67</v>
      </c>
      <c r="C53" s="1" t="n">
        <v>650</v>
      </c>
      <c r="E53" s="9" t="n">
        <v>1259</v>
      </c>
      <c r="G53" s="2" t="n">
        <f aca="false">C53*E53</f>
        <v>818350</v>
      </c>
      <c r="I53" s="1" t="s">
        <v>68</v>
      </c>
      <c r="K53" s="9" t="n">
        <v>2200</v>
      </c>
    </row>
    <row r="54" customFormat="false" ht="15" hidden="false" customHeight="false" outlineLevel="0" collapsed="false">
      <c r="B54" s="1" t="s">
        <v>69</v>
      </c>
      <c r="C54" s="1" t="n">
        <v>210</v>
      </c>
      <c r="E54" s="9" t="n">
        <v>1259</v>
      </c>
      <c r="G54" s="2" t="n">
        <f aca="false">C54*E54</f>
        <v>264390</v>
      </c>
      <c r="K54" s="9" t="n">
        <v>2200</v>
      </c>
    </row>
    <row r="55" customFormat="false" ht="15" hidden="false" customHeight="false" outlineLevel="0" collapsed="false">
      <c r="B55" s="1" t="s">
        <v>70</v>
      </c>
      <c r="C55" s="1" t="n">
        <v>450</v>
      </c>
      <c r="E55" s="9" t="n">
        <v>1259</v>
      </c>
      <c r="G55" s="2" t="n">
        <f aca="false">C55*E55</f>
        <v>566550</v>
      </c>
      <c r="K55" s="9" t="n">
        <v>2200</v>
      </c>
    </row>
    <row r="56" customFormat="false" ht="15" hidden="false" customHeight="false" outlineLevel="0" collapsed="false">
      <c r="E56" s="9"/>
      <c r="K56" s="9"/>
    </row>
    <row r="57" customFormat="false" ht="15" hidden="false" customHeight="false" outlineLevel="0" collapsed="false">
      <c r="B57" s="1" t="s">
        <v>71</v>
      </c>
      <c r="C57" s="1" t="n">
        <v>50</v>
      </c>
      <c r="E57" s="9" t="n">
        <v>1259</v>
      </c>
      <c r="G57" s="2" t="n">
        <f aca="false">C57*E57</f>
        <v>62950</v>
      </c>
      <c r="I57" s="1" t="s">
        <v>64</v>
      </c>
      <c r="K57" s="9" t="n">
        <v>2200</v>
      </c>
    </row>
    <row r="58" customFormat="false" ht="15" hidden="false" customHeight="false" outlineLevel="0" collapsed="false">
      <c r="B58" s="1" t="s">
        <v>72</v>
      </c>
      <c r="C58" s="1" t="n">
        <v>220</v>
      </c>
      <c r="E58" s="9" t="n">
        <v>1259</v>
      </c>
      <c r="G58" s="2" t="n">
        <f aca="false">C58*E58</f>
        <v>276980</v>
      </c>
      <c r="I58" s="1" t="s">
        <v>12</v>
      </c>
      <c r="K58" s="9" t="n">
        <v>2200</v>
      </c>
    </row>
    <row r="59" customFormat="false" ht="15" hidden="false" customHeight="false" outlineLevel="0" collapsed="false">
      <c r="B59" s="1" t="s">
        <v>73</v>
      </c>
      <c r="C59" s="1" t="n">
        <v>190</v>
      </c>
      <c r="E59" s="9" t="n">
        <v>1259</v>
      </c>
      <c r="G59" s="2" t="n">
        <f aca="false">C59*E59</f>
        <v>239210</v>
      </c>
      <c r="I59" s="1" t="s">
        <v>74</v>
      </c>
      <c r="K59" s="9" t="n">
        <v>2200</v>
      </c>
    </row>
    <row r="60" customFormat="false" ht="15" hidden="false" customHeight="false" outlineLevel="0" collapsed="false">
      <c r="B60" s="1" t="s">
        <v>75</v>
      </c>
      <c r="C60" s="1" t="n">
        <v>320</v>
      </c>
      <c r="E60" s="9" t="n">
        <v>1259</v>
      </c>
      <c r="G60" s="2" t="n">
        <f aca="false">C60*E60</f>
        <v>402880</v>
      </c>
      <c r="I60" s="1" t="s">
        <v>76</v>
      </c>
      <c r="K60" s="9" t="n">
        <v>2200</v>
      </c>
    </row>
    <row r="61" customFormat="false" ht="15" hidden="false" customHeight="false" outlineLevel="0" collapsed="false">
      <c r="B61" s="1" t="s">
        <v>77</v>
      </c>
      <c r="C61" s="1" t="n">
        <v>870</v>
      </c>
      <c r="E61" s="9" t="n">
        <v>1259</v>
      </c>
      <c r="G61" s="2" t="n">
        <f aca="false">C61*E61</f>
        <v>1095330</v>
      </c>
      <c r="K61" s="9" t="n">
        <v>2200</v>
      </c>
    </row>
    <row r="62" customFormat="false" ht="15" hidden="false" customHeight="false" outlineLevel="0" collapsed="false">
      <c r="B62" s="1" t="s">
        <v>78</v>
      </c>
      <c r="C62" s="1" t="n">
        <v>570</v>
      </c>
      <c r="E62" s="9" t="n">
        <v>1259</v>
      </c>
      <c r="G62" s="2" t="n">
        <f aca="false">C62*E62</f>
        <v>717630</v>
      </c>
      <c r="K62" s="9" t="n">
        <v>2200</v>
      </c>
    </row>
    <row r="63" customFormat="false" ht="15" hidden="false" customHeight="false" outlineLevel="0" collapsed="false">
      <c r="B63" s="1" t="s">
        <v>79</v>
      </c>
      <c r="C63" s="1" t="n">
        <v>15</v>
      </c>
      <c r="E63" s="9" t="n">
        <v>5034</v>
      </c>
      <c r="G63" s="2" t="n">
        <f aca="false">C63*E63</f>
        <v>75510</v>
      </c>
      <c r="K63" s="9" t="n">
        <v>8800</v>
      </c>
    </row>
    <row r="64" customFormat="false" ht="15" hidden="false" customHeight="false" outlineLevel="0" collapsed="false">
      <c r="E64" s="9"/>
      <c r="K64" s="9"/>
    </row>
    <row r="65" customFormat="false" ht="15" hidden="false" customHeight="false" outlineLevel="0" collapsed="false">
      <c r="B65" s="1" t="s">
        <v>80</v>
      </c>
      <c r="C65" s="9" t="n">
        <v>1190</v>
      </c>
      <c r="E65" s="9" t="n">
        <v>1000</v>
      </c>
      <c r="G65" s="2" t="n">
        <f aca="false">C65*E65</f>
        <v>1190000</v>
      </c>
      <c r="I65" s="1" t="s">
        <v>12</v>
      </c>
      <c r="K65" s="9" t="n">
        <v>2000</v>
      </c>
    </row>
    <row r="66" customFormat="false" ht="15" hidden="false" customHeight="false" outlineLevel="0" collapsed="false">
      <c r="B66" s="1" t="s">
        <v>81</v>
      </c>
      <c r="C66" s="1" t="n">
        <v>140</v>
      </c>
      <c r="E66" s="9" t="n">
        <v>1000</v>
      </c>
      <c r="G66" s="2" t="n">
        <f aca="false">C66*E66</f>
        <v>140000</v>
      </c>
      <c r="I66" s="1" t="s">
        <v>82</v>
      </c>
      <c r="K66" s="9" t="n">
        <v>2000</v>
      </c>
    </row>
    <row r="67" customFormat="false" ht="15" hidden="false" customHeight="false" outlineLevel="0" collapsed="false">
      <c r="B67" s="1" t="s">
        <v>83</v>
      </c>
      <c r="C67" s="9" t="n">
        <v>2050</v>
      </c>
      <c r="E67" s="9" t="n">
        <v>1000</v>
      </c>
      <c r="G67" s="2" t="n">
        <f aca="false">C67*E67</f>
        <v>2050000</v>
      </c>
      <c r="I67" s="1" t="s">
        <v>84</v>
      </c>
      <c r="K67" s="9" t="n">
        <v>2000</v>
      </c>
    </row>
    <row r="68" customFormat="false" ht="15" hidden="false" customHeight="false" outlineLevel="0" collapsed="false">
      <c r="C68" s="9"/>
      <c r="E68" s="9"/>
      <c r="K68" s="9"/>
    </row>
    <row r="69" customFormat="false" ht="15" hidden="false" customHeight="false" outlineLevel="0" collapsed="false">
      <c r="C69" s="9"/>
      <c r="E69" s="9"/>
      <c r="K69" s="9"/>
    </row>
    <row r="70" customFormat="false" ht="15" hidden="false" customHeight="false" outlineLevel="0" collapsed="false">
      <c r="B70" s="1" t="s">
        <v>85</v>
      </c>
      <c r="C70" s="9" t="n">
        <v>3870</v>
      </c>
      <c r="E70" s="9" t="n">
        <v>1400</v>
      </c>
      <c r="G70" s="2" t="n">
        <f aca="false">C70*E70</f>
        <v>5418000</v>
      </c>
      <c r="I70" s="1" t="s">
        <v>12</v>
      </c>
      <c r="K70" s="9" t="n">
        <v>2500</v>
      </c>
    </row>
    <row r="71" customFormat="false" ht="15" hidden="false" customHeight="false" outlineLevel="0" collapsed="false">
      <c r="B71" s="1" t="s">
        <v>86</v>
      </c>
      <c r="C71" s="9" t="n">
        <v>4410</v>
      </c>
      <c r="E71" s="9" t="n">
        <v>1400</v>
      </c>
      <c r="G71" s="2" t="n">
        <f aca="false">C71*E71</f>
        <v>6174000</v>
      </c>
      <c r="I71" s="1" t="s">
        <v>87</v>
      </c>
      <c r="K71" s="9" t="n">
        <v>2500</v>
      </c>
      <c r="P71" s="1"/>
    </row>
    <row r="72" customFormat="false" ht="15" hidden="false" customHeight="false" outlineLevel="0" collapsed="false">
      <c r="B72" s="1" t="s">
        <v>88</v>
      </c>
      <c r="C72" s="9" t="n">
        <v>2330</v>
      </c>
      <c r="E72" s="9" t="n">
        <v>1400</v>
      </c>
      <c r="G72" s="2" t="n">
        <f aca="false">C72*E72</f>
        <v>3262000</v>
      </c>
      <c r="I72" s="1" t="s">
        <v>89</v>
      </c>
      <c r="K72" s="9" t="n">
        <v>2500</v>
      </c>
    </row>
    <row r="73" customFormat="false" ht="15" hidden="false" customHeight="false" outlineLevel="0" collapsed="false">
      <c r="B73" s="1" t="s">
        <v>90</v>
      </c>
      <c r="C73" s="1" t="n">
        <v>120</v>
      </c>
      <c r="E73" s="9" t="n">
        <v>5600</v>
      </c>
      <c r="G73" s="2" t="n">
        <f aca="false">C73*E73</f>
        <v>672000</v>
      </c>
      <c r="I73" s="1" t="s">
        <v>91</v>
      </c>
      <c r="K73" s="9" t="n">
        <v>10000</v>
      </c>
    </row>
    <row r="74" customFormat="false" ht="15" hidden="false" customHeight="false" outlineLevel="0" collapsed="false">
      <c r="E74" s="9"/>
      <c r="K74" s="9"/>
    </row>
    <row r="75" customFormat="false" ht="15" hidden="false" customHeight="false" outlineLevel="0" collapsed="false">
      <c r="B75" s="1" t="s">
        <v>92</v>
      </c>
      <c r="C75" s="1" t="n">
        <v>870</v>
      </c>
      <c r="E75" s="9" t="n">
        <v>2250</v>
      </c>
      <c r="G75" s="2" t="n">
        <f aca="false">C75*E75</f>
        <v>1957500</v>
      </c>
      <c r="I75" s="1" t="s">
        <v>93</v>
      </c>
      <c r="K75" s="9" t="n">
        <v>4000</v>
      </c>
      <c r="O75" s="5"/>
    </row>
    <row r="76" customFormat="false" ht="15" hidden="false" customHeight="false" outlineLevel="0" collapsed="false">
      <c r="I76" s="1" t="s">
        <v>94</v>
      </c>
    </row>
    <row r="77" customFormat="false" ht="15" hidden="false" customHeight="false" outlineLevel="0" collapsed="false">
      <c r="I77" s="1" t="s">
        <v>95</v>
      </c>
    </row>
    <row r="78" customFormat="false" ht="15.6" hidden="false" customHeight="false" outlineLevel="0" collapsed="false">
      <c r="B78" s="12" t="s">
        <v>96</v>
      </c>
      <c r="C78" s="13" t="n">
        <f aca="false">SUM(C7:C77)</f>
        <v>57975</v>
      </c>
      <c r="D78" s="14"/>
      <c r="E78" s="15"/>
      <c r="F78" s="14"/>
      <c r="G78" s="13" t="n">
        <f aca="false">SUM(G7:G77)</f>
        <v>8945224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6:53:39Z</dcterms:created>
  <dc:creator>Gabriele</dc:creator>
  <dc:description/>
  <dc:language>en-US</dc:language>
  <cp:lastModifiedBy>Jorge V. Fernández Barrio</cp:lastModifiedBy>
  <cp:lastPrinted>2001-09-27T13:57:39Z</cp:lastPrinted>
  <dcterms:modified xsi:type="dcterms:W3CDTF">2001-09-21T07:01:53Z</dcterms:modified>
  <cp:revision>0</cp:revision>
  <dc:subject/>
  <dc:title/>
</cp:coreProperties>
</file>